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LUD" sheetId="1" state="visible" r:id="rId2"/>
    <sheet name="AMBIEN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LINEA ESTRATEGICA</t>
  </si>
  <si>
    <t xml:space="preserve">COMPONENTE</t>
  </si>
  <si>
    <t xml:space="preserve">PROGRAMA</t>
  </si>
  <si>
    <t xml:space="preserve">META</t>
  </si>
  <si>
    <t xml:space="preserve">VALOR META</t>
  </si>
  <si>
    <t xml:space="preserve">VALOR EJECUTADO</t>
  </si>
  <si>
    <t xml:space="preserve">%</t>
  </si>
  <si>
    <t xml:space="preserve">1. BUCARAMANGA EQUITATIVA E INCLUYENTE: UNA CIUDAD DE BIENESTAR</t>
  </si>
  <si>
    <t xml:space="preserve">SALUD CON CALIDAD, GARANTÍA DE UNA CIUDAD DE OPORTUNIDADES</t>
  </si>
  <si>
    <t xml:space="preserve">GARANTÍA DE LA AUTORIDAD SANITARIA PARA LA GESTIÓN DE LA SALUD</t>
  </si>
  <si>
    <t xml:space="preserve">Lograr y mantener el 100% de la población afiliada al Régimen Subsidiad</t>
  </si>
  <si>
    <t xml:space="preserve">Mantener la auditoría al 100% de las EAPB contributivas que maneje población subsidiada, EAPB subsidiada e IPS públicas y privadas que presten servicios de salud a los usuarios del Régimen Subsidiado.</t>
  </si>
  <si>
    <t xml:space="preserve">Mantener el 100% de inspección, vigilancia y control a las IPS que presten servicios de salud de urgencias de la red pública y privada que atienda a la población del Régimen Subsidiado.</t>
  </si>
  <si>
    <t xml:space="preserve">Mantener la realización del 100% las acciones de Gestión de la Salud Pública contenidas en el Plan de Acción de Salud.</t>
  </si>
  <si>
    <t xml:space="preserve">Implementar  la política pública de participación social en salud.</t>
  </si>
  <si>
    <t xml:space="preserve">Mantener el seguimiento al 100% de los eventos en vigilancia en salud pública.</t>
  </si>
  <si>
    <t xml:space="preserve">Construir, mejorar y/o reponer la infraestructura física de 4 centros y/o unidades de salud.</t>
  </si>
  <si>
    <t xml:space="preserve">Adquirir 2 unidades móviles para el área rural.</t>
  </si>
  <si>
    <t xml:space="preserve">Mantener la estrategia de atención primaria en salud.</t>
  </si>
  <si>
    <t xml:space="preserve">SALUD PÚBLICA PERTINENTE, GARANTÍA DE UNA CIUDAD DE OPORTUNIDADES</t>
  </si>
  <si>
    <t xml:space="preserve">MEJORAMIENTO DE LAS CONDICIONES NO TRANSMISIBLES</t>
  </si>
  <si>
    <t xml:space="preserve">Realizar actividad física en 100 parques de la ciudad para promover estilos de vida saludable y prevenir enfermedades cónicas no transmisibles.</t>
  </si>
  <si>
    <t xml:space="preserve">Mantener el monitoreo de las acciones desarrolladas por las EAPB e IPS en 4 enfermedades crónicas no transmisibles.</t>
  </si>
  <si>
    <t xml:space="preserve">VIDA SALUDABLE Y LA PREVENCIÓN DE LAS ENFERMEDADES TRANSMISIBLES</t>
  </si>
  <si>
    <t xml:space="preserve">Mantener 2 estrategias de gestión integral para prevención y control de enfermedades endemoepidémicas y emergentes, reemergentes y desatendidas.</t>
  </si>
  <si>
    <t xml:space="preserve">Lograr y mantener el 95% de cobertura de vacunación en niños y niñas menores de 5 años.</t>
  </si>
  <si>
    <t xml:space="preserve">SALUD MENTAL</t>
  </si>
  <si>
    <t xml:space="preserve">Formular e implementar el plan de acción de salud mental de acuerdo a la Política Nacional.</t>
  </si>
  <si>
    <t xml:space="preserve">SEGURIDAD ALIMENTARIA Y NUTRICIONAL</t>
  </si>
  <si>
    <t xml:space="preserve">Mantener el Plan de Seguridad Alimentaria y Nutricional.</t>
  </si>
  <si>
    <t xml:space="preserve">Mantener 1 estrategia de seguimiento a bajo peso al nacer, desnutrición aguda, IAMI y lactancia materna.</t>
  </si>
  <si>
    <t xml:space="preserve">DERECHOS SEXUALES Y REPRODUCTIVOS, SEXUALIDAD SEGURA</t>
  </si>
  <si>
    <t xml:space="preserve">Implementar el Modelo de abordaje comunitario para acciones de promoción, prevención y de acceso al diagnóstico de VIH en la población priorizada para la ampliación de la respuesta Nacional al VIH.</t>
  </si>
  <si>
    <t xml:space="preserve">Formular e implementar 1 estrategia de atención intregral en salud para la población LGBTIQ+ que garantice el trato digno.</t>
  </si>
  <si>
    <t xml:space="preserve">Mantener 1 estrategia de información, educación y comunicación para fortalecer valores en derechos sexuales y reproductivos.</t>
  </si>
  <si>
    <t xml:space="preserve">Mantener y fortalecer la estrategia de servicios amigables para adolescentes y jóvenes.</t>
  </si>
  <si>
    <t xml:space="preserve">Mantener la verificación al 100% de las EAPB e IPS el cumplimiento de la Ruta de Atención Materno-Perinatal.</t>
  </si>
  <si>
    <t xml:space="preserve">GESTIÓN DIFERENCIAL DE POBLACIONES VULNERABLES</t>
  </si>
  <si>
    <t xml:space="preserve">Formular e implementar la estrategia de atención integral en primera infancia "En Bucaramanga es haciendo para un inicio feliz".</t>
  </si>
  <si>
    <t xml:space="preserve">Mantener el Plan de acción intersectorial de entornos saludables PAIE con población víctima del conflicto interno armado.</t>
  </si>
  <si>
    <t xml:space="preserve">Mantener la verificación al 100% de los centros vida y centros día para personas mayores en cumplimiento de la Resolución 055 de 2018.</t>
  </si>
  <si>
    <t xml:space="preserve">Mantener la estrategia AIEPI en las IPS y en la Comunidad.</t>
  </si>
  <si>
    <t xml:space="preserve">Mantener en funcionamiento 5 salas ERA en IPS públicas para niños y niñas menores de 6 años.</t>
  </si>
  <si>
    <t xml:space="preserve">Mantener el Plan Municipal de Discapacidad.</t>
  </si>
  <si>
    <t xml:space="preserve">Formular e implementar 1 estrategia de información, educación y comunicación para promover la formación de familias democráticas, respetuosas e incluyentes que reconozca sus derechos, sus responsabilidades y su papel en el fortalecimiento de la comunidad.</t>
  </si>
  <si>
    <t xml:space="preserve">Formular e implementar 1 estrategia educativa encaminada a la promoción de la salud y prevención de la enfermedad dirigida a poblaciones étnicas.</t>
  </si>
  <si>
    <t xml:space="preserve">SALUD PÚBLICA EN EMERGENCIAS Y DESASTRES</t>
  </si>
  <si>
    <t xml:space="preserve">Mantener el Programa de Hospitales Seguros y el Plan Familiar de Emergencias.</t>
  </si>
  <si>
    <t xml:space="preserve">Implementar y mantener el Sistema de Emergencias Médicas.</t>
  </si>
  <si>
    <t xml:space="preserve">OPORTUNIDAD PARA LA PROMOCIÓN DE LA SALUD DENTRO DE SU AMBIENTE LABORAL</t>
  </si>
  <si>
    <t xml:space="preserve">Mantener el 100% de acciones de promoción y prevención de los riesgos laborales en la población formal e informal.</t>
  </si>
  <si>
    <t xml:space="preserve">TOTALES</t>
  </si>
  <si>
    <t xml:space="preserve">Salud Ambiental</t>
  </si>
  <si>
    <t xml:space="preserve">Realizar la identificación y el censo de los individuos caninos y felinos.</t>
  </si>
  <si>
    <t xml:space="preserve">Realizar la vacunación antirrábica de 100.000 individuos entre caninos y felinos.</t>
  </si>
  <si>
    <t xml:space="preserve">Realizar 20.000 esterilizaciones de caninos y felinos.</t>
  </si>
  <si>
    <t xml:space="preserve">Realizar visitas de inspección, vigilancia y control a 40.000 estalecimientos de alto y bajo riesgo sanitario.</t>
  </si>
  <si>
    <t xml:space="preserve">Mantener la estrategia de entorno saludable en la zona urbana y rural.</t>
  </si>
  <si>
    <t xml:space="preserve">2. BUCARAMANGA SOSTENIBLE: UNA REGIÓN CON FUTURO</t>
  </si>
  <si>
    <t xml:space="preserve">BUCARAMANGA, CIUDAD CON PLANIFICACIÓN AMBIENTAL Y TERRITORIAL EN EL MARCO DEL CAMBIO CLIMÁTICO</t>
  </si>
  <si>
    <t xml:space="preserve">PLANIFICACIÓN Y EDUCACIÓN AMBIENTAL</t>
  </si>
  <si>
    <t xml:space="preserve">Actualizar y mantener el Sistema de Gestión Ambiental Municipal - SIGAM de acuerdo a la Política Ambiental Municipal.</t>
  </si>
  <si>
    <t xml:space="preserve">Formular e implementar 1 estrategia de educación ambiental para los ciudadanos, las empresas e institutos descentralizados.</t>
  </si>
  <si>
    <t xml:space="preserve">Formular e implementar 1 estrategia participativa de articulación regional interinstitucional e intergubernamental para generar escenarios de diálogo, planificación y financiación del desarrollo sostenible.</t>
  </si>
  <si>
    <t xml:space="preserve">Formular e implementar 1 Política Pública Ambiental de Cambio Climático y Transición Energética.</t>
  </si>
  <si>
    <t xml:space="preserve">CALIDAD Y CONTROL DEL MEDIO AMBIENTE</t>
  </si>
  <si>
    <t xml:space="preserve">Formular e implementar 1 estrategia para incentivar tecnologías limpias y buenas prácticas en las fuentes fijas y móviles, descontaminación de la polución y ruido ambiental con la articulación de la autoridad ambiental correspondiente, sector empresarial, académico y ciudadanía en general.</t>
  </si>
  <si>
    <t xml:space="preserve">BUCARAMANGA UNA ECO-CIUDAD</t>
  </si>
  <si>
    <t xml:space="preserve">GOBERNANZA DEL AGUA, NUESTRA AGUA, NUESTRA VIDA</t>
  </si>
  <si>
    <t xml:space="preserve">Formular e implementar 1 estrategia de reforestación y conservación de los predios adquiridos para la preservación de las cuencas hídricas que abastecen al municipio de Bucaramanga.</t>
  </si>
  <si>
    <t xml:space="preserve">Formular e implementar 1 estrategia de incidencia social, comunicacional,  interinstitucional,  jurídica, y técnica (estudios hidrológicos e hidrogeológicos, entre otros)  vinculando a gremios, academia, sociedad civil, entidades territoriales y autoridades ambientales para la defensa y protección de la alta montaña de Santurbán ante la amenaza del cambio climático y los impactos de  actividades antrópicas, como los proyectos de megaminería, en dichos ecosistemas estratégicos.</t>
  </si>
  <si>
    <t xml:space="preserve">Realizar 1 estudio para identificar conflictos de uso del suelo y esquemas potenciales de pago por servicios ambientales en ecosistemas estratégicos abastecedores de cuencas hídrica del municipio de Bucaramanga.</t>
  </si>
  <si>
    <t xml:space="preserve">Formular e implementar 1 programa de alternativas socioeconómicas de desarrollo sustentable para la provincia de Soto Norte en el marco de la corresponsabilidad socioambiental.</t>
  </si>
  <si>
    <t xml:space="preserve">CRECIMIENTO VERDE, CIUDAD BIODIVERSA</t>
  </si>
  <si>
    <t xml:space="preserve">Formular e implementar 1 estrategia para recuperar y rehabilitar corredores de conectividad ecosistémica para fortalecer la estructura ecológica urbana (cerros orientales y escarpa occidental) por medio del manejo integral de arbolado y zonas verdes.</t>
  </si>
  <si>
    <t xml:space="preserve">Implementar 1 piloto para la gestión de huertas urbanas sostenibles.</t>
  </si>
  <si>
    <t xml:space="preserve">MANEJO INTEGRAL DE RESIDUOS SÓLIDOS, IMPACTO POSITIVO EN LA CALIDAD DE VIDA</t>
  </si>
  <si>
    <t xml:space="preserve">Actualizar e implementar el Plan de Gestión Integral de Residuos Sólidos - PGIRS.</t>
  </si>
  <si>
    <t xml:space="preserve">EQUIPAMIENTO COMUNITARIO</t>
  </si>
  <si>
    <t xml:space="preserve">Construir y/o gestionar el Coso Municip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_-;_-@_-"/>
    <numFmt numFmtId="167" formatCode="0%"/>
    <numFmt numFmtId="168" formatCode="#,##0.00"/>
    <numFmt numFmtId="169" formatCode="@"/>
    <numFmt numFmtId="170" formatCode="_-&quot;$ &quot;* #,##0.00_-;&quot;-$ &quot;* #,##0.00_-;_-&quot;$ &quot;* \-_-;_-@_-"/>
    <numFmt numFmtId="171" formatCode="&quot;$ &quot;#,##0;&quot;-$ &quot;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3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4" activeCellId="0" sqref="D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9.56"/>
    <col collapsed="false" customWidth="true" hidden="false" outlineLevel="0" max="3" min="3" style="1" width="22.14"/>
    <col collapsed="false" customWidth="true" hidden="false" outlineLevel="0" max="4" min="4" style="1" width="40.7"/>
    <col collapsed="false" customWidth="true" hidden="false" outlineLevel="0" max="5" min="5" style="2" width="33.7"/>
    <col collapsed="false" customWidth="true" hidden="false" outlineLevel="0" max="6" min="6" style="2" width="30.28"/>
    <col collapsed="false" customWidth="false" hidden="false" outlineLevel="0" max="7" min="7" style="3" width="11.42"/>
    <col collapsed="false" customWidth="true" hidden="false" outlineLevel="0" max="8" min="8" style="4" width="33.85"/>
    <col collapsed="false" customWidth="true" hidden="false" outlineLevel="0" max="9" min="9" style="4" width="17.56"/>
    <col collapsed="false" customWidth="false" hidden="false" outlineLevel="0" max="257" min="10" style="4" width="11.42"/>
  </cols>
  <sheetData>
    <row r="1" customFormat="false" ht="28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 t="s">
        <v>6</v>
      </c>
    </row>
    <row r="2" customFormat="false" ht="56.25" hidden="false" customHeight="true" outlineLevel="0" collapsed="false">
      <c r="A2" s="9" t="s">
        <v>7</v>
      </c>
      <c r="B2" s="10" t="s">
        <v>8</v>
      </c>
      <c r="C2" s="11" t="s">
        <v>9</v>
      </c>
      <c r="D2" s="12" t="s">
        <v>10</v>
      </c>
      <c r="E2" s="13" t="n">
        <v>342459204740.24</v>
      </c>
      <c r="F2" s="13" t="n">
        <v>267461433675.58</v>
      </c>
      <c r="G2" s="14" t="n">
        <f aca="false">F2/E2*100</f>
        <v>78.100232078286</v>
      </c>
    </row>
    <row r="3" customFormat="false" ht="93.75" hidden="false" customHeight="true" outlineLevel="0" collapsed="false">
      <c r="A3" s="9"/>
      <c r="B3" s="10"/>
      <c r="C3" s="11"/>
      <c r="D3" s="15" t="s">
        <v>11</v>
      </c>
      <c r="E3" s="13" t="n">
        <v>223809750</v>
      </c>
      <c r="F3" s="13" t="n">
        <v>197382333.34</v>
      </c>
      <c r="G3" s="14" t="n">
        <f aca="false">F3/E3*100</f>
        <v>88.1920172557272</v>
      </c>
    </row>
    <row r="4" customFormat="false" ht="90" hidden="false" customHeight="true" outlineLevel="0" collapsed="false">
      <c r="A4" s="9"/>
      <c r="B4" s="10"/>
      <c r="C4" s="11"/>
      <c r="D4" s="15" t="s">
        <v>12</v>
      </c>
      <c r="E4" s="16" t="n">
        <v>2580341691</v>
      </c>
      <c r="F4" s="16" t="n">
        <v>1184761165.31</v>
      </c>
      <c r="G4" s="14" t="n">
        <f aca="false">F4/E4*100</f>
        <v>45.9148945057292</v>
      </c>
      <c r="I4" s="17"/>
    </row>
    <row r="5" customFormat="false" ht="56.25" hidden="false" customHeight="true" outlineLevel="0" collapsed="false">
      <c r="A5" s="9"/>
      <c r="B5" s="10"/>
      <c r="C5" s="11"/>
      <c r="D5" s="15" t="s">
        <v>13</v>
      </c>
      <c r="E5" s="16" t="n">
        <v>3743381600</v>
      </c>
      <c r="F5" s="16" t="n">
        <v>1273877581.34</v>
      </c>
      <c r="G5" s="14" t="n">
        <f aca="false">F5/E5*100</f>
        <v>34.0301288369853</v>
      </c>
    </row>
    <row r="6" customFormat="false" ht="54" hidden="false" customHeight="true" outlineLevel="0" collapsed="false">
      <c r="A6" s="9"/>
      <c r="B6" s="10"/>
      <c r="C6" s="11"/>
      <c r="D6" s="15" t="s">
        <v>14</v>
      </c>
      <c r="E6" s="13" t="n">
        <v>57750000</v>
      </c>
      <c r="F6" s="13" t="n">
        <v>50000000</v>
      </c>
      <c r="G6" s="14" t="n">
        <f aca="false">F6/E6*100</f>
        <v>86.5800865800866</v>
      </c>
    </row>
    <row r="7" customFormat="false" ht="42.75" hidden="false" customHeight="true" outlineLevel="0" collapsed="false">
      <c r="A7" s="9"/>
      <c r="B7" s="10"/>
      <c r="C7" s="11"/>
      <c r="D7" s="15" t="s">
        <v>15</v>
      </c>
      <c r="E7" s="13" t="n">
        <v>936130900</v>
      </c>
      <c r="F7" s="13" t="n">
        <v>905280766.66</v>
      </c>
      <c r="G7" s="14" t="n">
        <f aca="false">F7/E7*100</f>
        <v>96.7045064595133</v>
      </c>
    </row>
    <row r="8" customFormat="false" ht="42.75" hidden="false" customHeight="true" outlineLevel="0" collapsed="false">
      <c r="A8" s="9"/>
      <c r="B8" s="10"/>
      <c r="C8" s="11"/>
      <c r="D8" s="15" t="s">
        <v>16</v>
      </c>
      <c r="E8" s="13" t="n">
        <v>25200000000</v>
      </c>
      <c r="F8" s="13" t="n">
        <v>706204514</v>
      </c>
      <c r="G8" s="14" t="n">
        <f aca="false">F8/E8*100</f>
        <v>2.80239886507937</v>
      </c>
    </row>
    <row r="9" customFormat="false" ht="42.75" hidden="false" customHeight="true" outlineLevel="0" collapsed="false">
      <c r="A9" s="9"/>
      <c r="B9" s="10"/>
      <c r="C9" s="11"/>
      <c r="D9" s="15" t="s">
        <v>17</v>
      </c>
      <c r="E9" s="13" t="n">
        <v>117000000</v>
      </c>
      <c r="F9" s="13" t="n">
        <v>117000000</v>
      </c>
      <c r="G9" s="14" t="n">
        <f aca="false">F9/E9*100</f>
        <v>100</v>
      </c>
    </row>
    <row r="10" customFormat="false" ht="39" hidden="false" customHeight="true" outlineLevel="0" collapsed="false">
      <c r="A10" s="9"/>
      <c r="B10" s="10"/>
      <c r="C10" s="11"/>
      <c r="D10" s="15" t="s">
        <v>18</v>
      </c>
      <c r="E10" s="13" t="n">
        <v>837500000</v>
      </c>
      <c r="F10" s="13" t="n">
        <v>637500000</v>
      </c>
      <c r="G10" s="14" t="n">
        <f aca="false">F10/E10*100</f>
        <v>76.1194029850746</v>
      </c>
    </row>
    <row r="11" customFormat="false" ht="69.75" hidden="false" customHeight="true" outlineLevel="0" collapsed="false">
      <c r="A11" s="9"/>
      <c r="B11" s="18" t="s">
        <v>19</v>
      </c>
      <c r="C11" s="11" t="s">
        <v>20</v>
      </c>
      <c r="D11" s="15" t="s">
        <v>21</v>
      </c>
      <c r="E11" s="13" t="n">
        <v>309778122.17</v>
      </c>
      <c r="F11" s="13" t="n">
        <v>265950791</v>
      </c>
      <c r="G11" s="14" t="n">
        <f aca="false">F11/E11*100</f>
        <v>85.8520250355355</v>
      </c>
    </row>
    <row r="12" customFormat="false" ht="56.25" hidden="false" customHeight="true" outlineLevel="0" collapsed="false">
      <c r="A12" s="9"/>
      <c r="B12" s="18"/>
      <c r="C12" s="11"/>
      <c r="D12" s="15" t="s">
        <v>22</v>
      </c>
      <c r="E12" s="13" t="n">
        <v>349106000</v>
      </c>
      <c r="F12" s="13" t="n">
        <v>319146733.33</v>
      </c>
      <c r="G12" s="14" t="n">
        <f aca="false">F12/E12*100</f>
        <v>91.4182893820215</v>
      </c>
    </row>
    <row r="13" customFormat="false" ht="60.75" hidden="false" customHeight="true" outlineLevel="0" collapsed="false">
      <c r="A13" s="9"/>
      <c r="B13" s="18"/>
      <c r="C13" s="11" t="s">
        <v>23</v>
      </c>
      <c r="D13" s="15" t="s">
        <v>24</v>
      </c>
      <c r="E13" s="13" t="n">
        <v>2090199532</v>
      </c>
      <c r="F13" s="13" t="n">
        <v>1366148407.62</v>
      </c>
      <c r="G13" s="14" t="n">
        <f aca="false">F13/E13*100</f>
        <v>65.3597126353198</v>
      </c>
    </row>
    <row r="14" customFormat="false" ht="42.75" hidden="false" customHeight="true" outlineLevel="0" collapsed="false">
      <c r="A14" s="9"/>
      <c r="B14" s="18"/>
      <c r="C14" s="11"/>
      <c r="D14" s="15" t="s">
        <v>25</v>
      </c>
      <c r="E14" s="13" t="n">
        <v>932221493</v>
      </c>
      <c r="F14" s="13" t="n">
        <v>398847766.64</v>
      </c>
      <c r="G14" s="14" t="n">
        <f aca="false">F14/E14*100</f>
        <v>42.7846568261863</v>
      </c>
    </row>
    <row r="15" customFormat="false" ht="50.25" hidden="false" customHeight="true" outlineLevel="0" collapsed="false">
      <c r="A15" s="9"/>
      <c r="B15" s="18"/>
      <c r="C15" s="19" t="s">
        <v>26</v>
      </c>
      <c r="D15" s="15" t="s">
        <v>27</v>
      </c>
      <c r="E15" s="13" t="n">
        <v>1554202001</v>
      </c>
      <c r="F15" s="13" t="n">
        <v>1454931626.01</v>
      </c>
      <c r="G15" s="14" t="n">
        <f aca="false">F15/E15*100</f>
        <v>93.6127752424635</v>
      </c>
    </row>
    <row r="16" customFormat="false" ht="53.25" hidden="false" customHeight="true" outlineLevel="0" collapsed="false">
      <c r="A16" s="9"/>
      <c r="B16" s="18"/>
      <c r="C16" s="11" t="s">
        <v>28</v>
      </c>
      <c r="D16" s="15" t="s">
        <v>29</v>
      </c>
      <c r="E16" s="13" t="n">
        <v>300142200</v>
      </c>
      <c r="F16" s="13" t="n">
        <v>299113810.67</v>
      </c>
      <c r="G16" s="14" t="n">
        <f aca="false">F16/E16*100</f>
        <v>99.6573659651992</v>
      </c>
    </row>
    <row r="17" customFormat="false" ht="55.5" hidden="false" customHeight="true" outlineLevel="0" collapsed="false">
      <c r="A17" s="9"/>
      <c r="B17" s="18"/>
      <c r="C17" s="11"/>
      <c r="D17" s="15" t="s">
        <v>30</v>
      </c>
      <c r="E17" s="13" t="n">
        <v>61800000</v>
      </c>
      <c r="F17" s="13" t="n">
        <v>48701722.66</v>
      </c>
      <c r="G17" s="14" t="n">
        <f aca="false">F17/E17*100</f>
        <v>78.8053764724919</v>
      </c>
    </row>
    <row r="18" customFormat="false" ht="77.25" hidden="false" customHeight="true" outlineLevel="0" collapsed="false">
      <c r="A18" s="9"/>
      <c r="B18" s="18"/>
      <c r="C18" s="11" t="s">
        <v>31</v>
      </c>
      <c r="D18" s="15" t="s">
        <v>32</v>
      </c>
      <c r="E18" s="13" t="n">
        <v>140681750</v>
      </c>
      <c r="F18" s="13" t="n">
        <v>140681750</v>
      </c>
      <c r="G18" s="14" t="n">
        <f aca="false">F18/E18*100</f>
        <v>100</v>
      </c>
    </row>
    <row r="19" customFormat="false" ht="56.25" hidden="false" customHeight="true" outlineLevel="0" collapsed="false">
      <c r="A19" s="9"/>
      <c r="B19" s="18"/>
      <c r="C19" s="11"/>
      <c r="D19" s="15" t="s">
        <v>33</v>
      </c>
      <c r="E19" s="13" t="n">
        <v>5000000</v>
      </c>
      <c r="F19" s="13" t="n">
        <v>5000000</v>
      </c>
      <c r="G19" s="14" t="n">
        <f aca="false">F19/E19*100</f>
        <v>100</v>
      </c>
    </row>
    <row r="20" customFormat="false" ht="56.25" hidden="false" customHeight="true" outlineLevel="0" collapsed="false">
      <c r="A20" s="9"/>
      <c r="B20" s="18"/>
      <c r="C20" s="11"/>
      <c r="D20" s="15" t="s">
        <v>34</v>
      </c>
      <c r="E20" s="13" t="n">
        <v>723980271</v>
      </c>
      <c r="F20" s="13" t="n">
        <v>225579003</v>
      </c>
      <c r="G20" s="14" t="n">
        <f aca="false">F20/E20*100</f>
        <v>31.1581699164838</v>
      </c>
    </row>
    <row r="21" customFormat="false" ht="42.75" hidden="false" customHeight="true" outlineLevel="0" collapsed="false">
      <c r="A21" s="9"/>
      <c r="B21" s="18"/>
      <c r="C21" s="11"/>
      <c r="D21" s="15" t="s">
        <v>35</v>
      </c>
      <c r="E21" s="13" t="n">
        <v>15681750</v>
      </c>
      <c r="F21" s="13" t="n">
        <v>14563333</v>
      </c>
      <c r="G21" s="14" t="n">
        <f aca="false">F21/E21*100</f>
        <v>92.8680344987007</v>
      </c>
    </row>
    <row r="22" customFormat="false" ht="45" hidden="false" customHeight="true" outlineLevel="0" collapsed="false">
      <c r="A22" s="9"/>
      <c r="B22" s="18"/>
      <c r="C22" s="11"/>
      <c r="D22" s="15" t="s">
        <v>36</v>
      </c>
      <c r="E22" s="13" t="n">
        <v>115681750</v>
      </c>
      <c r="F22" s="13" t="n">
        <v>114733001.66</v>
      </c>
      <c r="G22" s="14" t="n">
        <f aca="false">F22/E22*100</f>
        <v>99.1798634270315</v>
      </c>
    </row>
    <row r="23" customFormat="false" ht="76.5" hidden="false" customHeight="true" outlineLevel="0" collapsed="false">
      <c r="A23" s="9"/>
      <c r="B23" s="18"/>
      <c r="C23" s="20" t="s">
        <v>37</v>
      </c>
      <c r="D23" s="15" t="s">
        <v>38</v>
      </c>
      <c r="E23" s="13" t="n">
        <v>1005294051.21</v>
      </c>
      <c r="F23" s="13" t="n">
        <v>674701666.68</v>
      </c>
      <c r="G23" s="14" t="n">
        <f aca="false">F23/E23*100</f>
        <v>67.1148571771523</v>
      </c>
    </row>
    <row r="24" customFormat="false" ht="49.5" hidden="false" customHeight="true" outlineLevel="0" collapsed="false">
      <c r="A24" s="9"/>
      <c r="B24" s="18"/>
      <c r="C24" s="20"/>
      <c r="D24" s="15" t="s">
        <v>39</v>
      </c>
      <c r="E24" s="13" t="n">
        <v>357727384</v>
      </c>
      <c r="F24" s="13" t="n">
        <v>336716717.33</v>
      </c>
      <c r="G24" s="14" t="n">
        <f aca="false">F24/E24*100</f>
        <v>94.1266261377407</v>
      </c>
    </row>
    <row r="25" customFormat="false" ht="54" hidden="false" customHeight="true" outlineLevel="0" collapsed="false">
      <c r="A25" s="9"/>
      <c r="B25" s="18"/>
      <c r="C25" s="20"/>
      <c r="D25" s="15" t="s">
        <v>40</v>
      </c>
      <c r="E25" s="13" t="n">
        <v>206808800</v>
      </c>
      <c r="F25" s="13" t="n">
        <v>179578000</v>
      </c>
      <c r="G25" s="14" t="n">
        <f aca="false">F25/E25*100</f>
        <v>86.8328620445552</v>
      </c>
    </row>
    <row r="26" customFormat="false" ht="36.75" hidden="false" customHeight="true" outlineLevel="0" collapsed="false">
      <c r="A26" s="9"/>
      <c r="B26" s="18"/>
      <c r="C26" s="20"/>
      <c r="D26" s="15" t="s">
        <v>41</v>
      </c>
      <c r="E26" s="13" t="n">
        <v>168801157</v>
      </c>
      <c r="F26" s="13" t="n">
        <v>142142754.65</v>
      </c>
      <c r="G26" s="14" t="n">
        <f aca="false">F26/E26*100</f>
        <v>84.2072158604932</v>
      </c>
    </row>
    <row r="27" customFormat="false" ht="51.75" hidden="false" customHeight="true" outlineLevel="0" collapsed="false">
      <c r="A27" s="9"/>
      <c r="B27" s="18"/>
      <c r="C27" s="20"/>
      <c r="D27" s="15" t="s">
        <v>42</v>
      </c>
      <c r="E27" s="13" t="n">
        <v>16853375</v>
      </c>
      <c r="F27" s="13" t="n">
        <v>11521694</v>
      </c>
      <c r="G27" s="14" t="n">
        <f aca="false">F27/E27*100</f>
        <v>68.3643127860147</v>
      </c>
    </row>
    <row r="28" customFormat="false" ht="39.75" hidden="false" customHeight="true" outlineLevel="0" collapsed="false">
      <c r="A28" s="9"/>
      <c r="B28" s="18"/>
      <c r="C28" s="20"/>
      <c r="D28" s="15" t="s">
        <v>43</v>
      </c>
      <c r="E28" s="13" t="n">
        <v>580042550</v>
      </c>
      <c r="F28" s="13" t="n">
        <v>368219136.33</v>
      </c>
      <c r="G28" s="14" t="n">
        <f aca="false">F28/E28*100</f>
        <v>63.481400861023</v>
      </c>
    </row>
    <row r="29" customFormat="false" ht="103.5" hidden="false" customHeight="true" outlineLevel="0" collapsed="false">
      <c r="A29" s="9"/>
      <c r="B29" s="18"/>
      <c r="C29" s="20"/>
      <c r="D29" s="15" t="s">
        <v>44</v>
      </c>
      <c r="E29" s="13" t="n">
        <v>41089430</v>
      </c>
      <c r="F29" s="13" t="n">
        <v>41089430</v>
      </c>
      <c r="G29" s="14" t="n">
        <f aca="false">F29/E29*100</f>
        <v>100</v>
      </c>
    </row>
    <row r="30" customFormat="false" ht="64.5" hidden="false" customHeight="true" outlineLevel="0" collapsed="false">
      <c r="A30" s="9"/>
      <c r="B30" s="18"/>
      <c r="C30" s="20"/>
      <c r="D30" s="15" t="s">
        <v>45</v>
      </c>
      <c r="E30" s="13" t="n">
        <v>53752200</v>
      </c>
      <c r="F30" s="13" t="n">
        <v>51554666.66</v>
      </c>
      <c r="G30" s="14" t="n">
        <f aca="false">F30/E30*100</f>
        <v>95.9117332127801</v>
      </c>
    </row>
    <row r="31" customFormat="false" ht="41.25" hidden="false" customHeight="true" outlineLevel="0" collapsed="false">
      <c r="A31" s="9"/>
      <c r="B31" s="18"/>
      <c r="C31" s="20" t="s">
        <v>46</v>
      </c>
      <c r="D31" s="15" t="s">
        <v>47</v>
      </c>
      <c r="E31" s="13" t="n">
        <v>112065030</v>
      </c>
      <c r="F31" s="13" t="n">
        <v>90897166.67</v>
      </c>
      <c r="G31" s="14" t="n">
        <f aca="false">F31/E31*100</f>
        <v>81.1110894005026</v>
      </c>
    </row>
    <row r="32" customFormat="false" ht="41.25" hidden="false" customHeight="true" outlineLevel="0" collapsed="false">
      <c r="A32" s="9"/>
      <c r="B32" s="18"/>
      <c r="C32" s="20"/>
      <c r="D32" s="21" t="s">
        <v>48</v>
      </c>
      <c r="E32" s="13" t="n">
        <v>358256531.75</v>
      </c>
      <c r="F32" s="13" t="n">
        <v>278286600</v>
      </c>
      <c r="G32" s="14" t="n">
        <f aca="false">F32/E32*100</f>
        <v>77.6780254753862</v>
      </c>
    </row>
    <row r="33" customFormat="false" ht="51" hidden="false" customHeight="false" outlineLevel="0" collapsed="false">
      <c r="A33" s="9"/>
      <c r="B33" s="18"/>
      <c r="C33" s="22" t="s">
        <v>49</v>
      </c>
      <c r="D33" s="21" t="s">
        <v>50</v>
      </c>
      <c r="E33" s="13" t="n">
        <v>229216000</v>
      </c>
      <c r="F33" s="13" t="n">
        <v>180348333.33</v>
      </c>
      <c r="G33" s="14" t="n">
        <f aca="false">F33/E33*100</f>
        <v>78.6805167745707</v>
      </c>
    </row>
    <row r="34" customFormat="false" ht="44.25" hidden="false" customHeight="true" outlineLevel="0" collapsed="false">
      <c r="A34" s="23" t="s">
        <v>51</v>
      </c>
      <c r="B34" s="23"/>
      <c r="C34" s="23"/>
      <c r="D34" s="23"/>
      <c r="E34" s="24" t="n">
        <f aca="false">SUM(E2:E33)</f>
        <v>385883500059.37</v>
      </c>
      <c r="F34" s="24" t="n">
        <f aca="false">SUM(F2:F33)</f>
        <v>279541894147.47</v>
      </c>
      <c r="G34" s="7" t="n">
        <f aca="false">F34/E34*100</f>
        <v>72.442043804532</v>
      </c>
    </row>
  </sheetData>
  <mergeCells count="11">
    <mergeCell ref="A2:A33"/>
    <mergeCell ref="B2:B10"/>
    <mergeCell ref="C2:C10"/>
    <mergeCell ref="B11:B33"/>
    <mergeCell ref="C11:C12"/>
    <mergeCell ref="C13:C14"/>
    <mergeCell ref="C16:C17"/>
    <mergeCell ref="C18:C22"/>
    <mergeCell ref="C23:C30"/>
    <mergeCell ref="C31:C32"/>
    <mergeCell ref="A34:D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9.56"/>
    <col collapsed="false" customWidth="true" hidden="false" outlineLevel="0" max="2" min="2" style="25" width="19.14"/>
    <col collapsed="false" customWidth="true" hidden="false" outlineLevel="0" max="3" min="3" style="25" width="16.42"/>
    <col collapsed="false" customWidth="true" hidden="false" outlineLevel="0" max="4" min="4" style="25" width="58.41"/>
    <col collapsed="false" customWidth="true" hidden="false" outlineLevel="0" max="5" min="5" style="26" width="24.28"/>
    <col collapsed="false" customWidth="true" hidden="false" outlineLevel="0" max="6" min="6" style="26" width="25.28"/>
    <col collapsed="false" customWidth="true" hidden="false" outlineLevel="0" max="7" min="7" style="25" width="11.56"/>
    <col collapsed="false" customWidth="true" hidden="false" outlineLevel="0" max="8" min="8" style="25" width="13.28"/>
    <col collapsed="false" customWidth="true" hidden="false" outlineLevel="0" max="9" min="9" style="25" width="14.7"/>
    <col collapsed="false" customWidth="false" hidden="false" outlineLevel="0" max="257" min="10" style="25" width="11.42"/>
  </cols>
  <sheetData>
    <row r="1" customFormat="false" ht="33" hidden="false" customHeight="true" outlineLevel="0" collapsed="false">
      <c r="A1" s="6" t="s">
        <v>0</v>
      </c>
      <c r="B1" s="6" t="s">
        <v>1</v>
      </c>
      <c r="C1" s="6" t="s">
        <v>2</v>
      </c>
      <c r="D1" s="27" t="s">
        <v>3</v>
      </c>
      <c r="E1" s="28" t="s">
        <v>4</v>
      </c>
      <c r="F1" s="28" t="s">
        <v>5</v>
      </c>
      <c r="G1" s="29" t="s">
        <v>6</v>
      </c>
    </row>
    <row r="2" customFormat="false" ht="33" hidden="false" customHeight="true" outlineLevel="0" collapsed="false">
      <c r="A2" s="6"/>
      <c r="B2" s="27"/>
      <c r="C2" s="30" t="s">
        <v>52</v>
      </c>
      <c r="D2" s="31" t="s">
        <v>53</v>
      </c>
      <c r="E2" s="32" t="n">
        <v>197000000.24</v>
      </c>
      <c r="F2" s="32" t="n">
        <v>0</v>
      </c>
      <c r="G2" s="33" t="n">
        <f aca="false">F2/E2*100</f>
        <v>0</v>
      </c>
    </row>
    <row r="3" customFormat="false" ht="33" hidden="false" customHeight="true" outlineLevel="0" collapsed="false">
      <c r="A3" s="6"/>
      <c r="B3" s="27"/>
      <c r="C3" s="30"/>
      <c r="D3" s="31" t="s">
        <v>54</v>
      </c>
      <c r="E3" s="32" t="n">
        <v>351780000</v>
      </c>
      <c r="F3" s="32" t="n">
        <v>329353733.34</v>
      </c>
      <c r="G3" s="33" t="n">
        <f aca="false">F3/E3*100</f>
        <v>93.6249170902268</v>
      </c>
    </row>
    <row r="4" customFormat="false" ht="33" hidden="false" customHeight="true" outlineLevel="0" collapsed="false">
      <c r="A4" s="6"/>
      <c r="B4" s="27"/>
      <c r="C4" s="30"/>
      <c r="D4" s="31" t="s">
        <v>55</v>
      </c>
      <c r="E4" s="32" t="n">
        <v>418348734.67</v>
      </c>
      <c r="F4" s="32" t="n">
        <v>393135999.99</v>
      </c>
      <c r="G4" s="33" t="n">
        <f aca="false">F4/E4*100</f>
        <v>93.9732733505485</v>
      </c>
    </row>
    <row r="5" customFormat="false" ht="33" hidden="false" customHeight="true" outlineLevel="0" collapsed="false">
      <c r="A5" s="6"/>
      <c r="B5" s="27"/>
      <c r="C5" s="30"/>
      <c r="D5" s="31" t="s">
        <v>56</v>
      </c>
      <c r="E5" s="32" t="n">
        <v>435244250</v>
      </c>
      <c r="F5" s="32" t="n">
        <v>431184250</v>
      </c>
      <c r="G5" s="33" t="n">
        <f aca="false">F5/E5*100</f>
        <v>99.0671904338771</v>
      </c>
    </row>
    <row r="6" customFormat="false" ht="33" hidden="false" customHeight="true" outlineLevel="0" collapsed="false">
      <c r="A6" s="6"/>
      <c r="B6" s="27"/>
      <c r="C6" s="30"/>
      <c r="D6" s="31" t="s">
        <v>57</v>
      </c>
      <c r="E6" s="32" t="n">
        <v>76220000</v>
      </c>
      <c r="F6" s="32" t="n">
        <v>72100000</v>
      </c>
      <c r="G6" s="33" t="n">
        <f aca="false">F6/E6*100</f>
        <v>94.5945945945946</v>
      </c>
    </row>
    <row r="7" customFormat="false" ht="39" hidden="false" customHeight="true" outlineLevel="0" collapsed="false">
      <c r="A7" s="18" t="s">
        <v>58</v>
      </c>
      <c r="B7" s="34" t="s">
        <v>59</v>
      </c>
      <c r="C7" s="35" t="s">
        <v>60</v>
      </c>
      <c r="D7" s="15" t="s">
        <v>61</v>
      </c>
      <c r="E7" s="36" t="n">
        <v>184250000</v>
      </c>
      <c r="F7" s="36" t="n">
        <v>163750000</v>
      </c>
      <c r="G7" s="33" t="n">
        <f aca="false">F7/E7*100</f>
        <v>88.8738127544098</v>
      </c>
    </row>
    <row r="8" customFormat="false" ht="41.25" hidden="false" customHeight="true" outlineLevel="0" collapsed="false">
      <c r="A8" s="18"/>
      <c r="B8" s="34"/>
      <c r="C8" s="35"/>
      <c r="D8" s="15" t="s">
        <v>62</v>
      </c>
      <c r="E8" s="36" t="n">
        <v>434470000</v>
      </c>
      <c r="F8" s="36" t="n">
        <v>290366666.67</v>
      </c>
      <c r="G8" s="33" t="n">
        <f aca="false">F8/E8*100</f>
        <v>66.8323858195042</v>
      </c>
    </row>
    <row r="9" customFormat="false" ht="58.5" hidden="false" customHeight="true" outlineLevel="0" collapsed="false">
      <c r="A9" s="18"/>
      <c r="B9" s="34"/>
      <c r="C9" s="35"/>
      <c r="D9" s="15" t="s">
        <v>63</v>
      </c>
      <c r="E9" s="36" t="n">
        <v>38400000</v>
      </c>
      <c r="F9" s="36" t="n">
        <v>28800000</v>
      </c>
      <c r="G9" s="33" t="n">
        <f aca="false">F9/E9*100</f>
        <v>75</v>
      </c>
    </row>
    <row r="10" customFormat="false" ht="48" hidden="false" customHeight="true" outlineLevel="0" collapsed="false">
      <c r="A10" s="18"/>
      <c r="B10" s="34"/>
      <c r="C10" s="35"/>
      <c r="D10" s="15" t="s">
        <v>64</v>
      </c>
      <c r="E10" s="36" t="n">
        <v>159350000</v>
      </c>
      <c r="F10" s="36" t="n">
        <v>125850000</v>
      </c>
      <c r="G10" s="33" t="n">
        <f aca="false">F10/E10*100</f>
        <v>78.9770944461876</v>
      </c>
    </row>
    <row r="11" customFormat="false" ht="65.25" hidden="false" customHeight="true" outlineLevel="0" collapsed="false">
      <c r="A11" s="18"/>
      <c r="B11" s="34"/>
      <c r="C11" s="37" t="s">
        <v>65</v>
      </c>
      <c r="D11" s="38" t="s">
        <v>66</v>
      </c>
      <c r="E11" s="39" t="n">
        <v>238395000</v>
      </c>
      <c r="F11" s="39" t="n">
        <v>218752790.16</v>
      </c>
      <c r="G11" s="40" t="n">
        <f aca="false">F11/E11*100</f>
        <v>91.7606452148745</v>
      </c>
      <c r="H11" s="41"/>
    </row>
    <row r="12" customFormat="false" ht="62.25" hidden="false" customHeight="true" outlineLevel="0" collapsed="false">
      <c r="A12" s="18"/>
      <c r="B12" s="34" t="s">
        <v>67</v>
      </c>
      <c r="C12" s="35" t="s">
        <v>68</v>
      </c>
      <c r="D12" s="15" t="s">
        <v>69</v>
      </c>
      <c r="E12" s="36" t="n">
        <v>3983985376</v>
      </c>
      <c r="F12" s="36" t="n">
        <v>1662977757.64</v>
      </c>
      <c r="G12" s="33" t="n">
        <f aca="false">F12/E12*100</f>
        <v>41.741562799351</v>
      </c>
      <c r="I12" s="41"/>
    </row>
    <row r="13" customFormat="false" ht="117.75" hidden="false" customHeight="true" outlineLevel="0" collapsed="false">
      <c r="A13" s="18"/>
      <c r="B13" s="34"/>
      <c r="C13" s="35"/>
      <c r="D13" s="15" t="s">
        <v>70</v>
      </c>
      <c r="E13" s="36" t="n">
        <v>1382375000</v>
      </c>
      <c r="F13" s="36" t="n">
        <v>1323105437</v>
      </c>
      <c r="G13" s="33" t="n">
        <f aca="false">F13/E13*100</f>
        <v>95.7124830093137</v>
      </c>
    </row>
    <row r="14" customFormat="false" ht="68.25" hidden="false" customHeight="true" outlineLevel="0" collapsed="false">
      <c r="A14" s="18"/>
      <c r="B14" s="34"/>
      <c r="C14" s="35"/>
      <c r="D14" s="15" t="s">
        <v>71</v>
      </c>
      <c r="E14" s="39" t="n">
        <v>1079655158.54</v>
      </c>
      <c r="F14" s="39" t="n">
        <v>497653443.63</v>
      </c>
      <c r="G14" s="33" t="n">
        <f aca="false">F14/E14*100</f>
        <v>46.0937401811675</v>
      </c>
    </row>
    <row r="15" customFormat="false" ht="53.25" hidden="false" customHeight="true" outlineLevel="0" collapsed="false">
      <c r="A15" s="18"/>
      <c r="B15" s="34"/>
      <c r="C15" s="35"/>
      <c r="D15" s="15" t="s">
        <v>72</v>
      </c>
      <c r="E15" s="39" t="n">
        <v>91300000</v>
      </c>
      <c r="F15" s="39" t="n">
        <v>82600000</v>
      </c>
      <c r="G15" s="33" t="n">
        <f aca="false">F15/E15*100</f>
        <v>90.4709748083242</v>
      </c>
    </row>
    <row r="16" customFormat="false" ht="87" hidden="false" customHeight="true" outlineLevel="0" collapsed="false">
      <c r="A16" s="18"/>
      <c r="B16" s="34"/>
      <c r="C16" s="35" t="s">
        <v>73</v>
      </c>
      <c r="D16" s="15" t="s">
        <v>74</v>
      </c>
      <c r="E16" s="39" t="n">
        <v>875125000</v>
      </c>
      <c r="F16" s="39" t="n">
        <v>404840000</v>
      </c>
      <c r="G16" s="40" t="n">
        <f aca="false">F16/E16*100</f>
        <v>46.2608198828739</v>
      </c>
    </row>
    <row r="17" customFormat="false" ht="49.5" hidden="false" customHeight="true" outlineLevel="0" collapsed="false">
      <c r="A17" s="18"/>
      <c r="B17" s="34"/>
      <c r="C17" s="35"/>
      <c r="D17" s="15" t="s">
        <v>75</v>
      </c>
      <c r="E17" s="39" t="n">
        <v>176125000</v>
      </c>
      <c r="F17" s="39" t="n">
        <v>87000000</v>
      </c>
      <c r="G17" s="40" t="n">
        <f aca="false">F17/E17*100</f>
        <v>49.3967352732434</v>
      </c>
    </row>
    <row r="18" customFormat="false" ht="114.75" hidden="false" customHeight="true" outlineLevel="0" collapsed="false">
      <c r="A18" s="18"/>
      <c r="B18" s="34"/>
      <c r="C18" s="35" t="s">
        <v>76</v>
      </c>
      <c r="D18" s="15" t="s">
        <v>77</v>
      </c>
      <c r="E18" s="36" t="n">
        <v>7508104150.67</v>
      </c>
      <c r="F18" s="36" t="n">
        <v>6001638796.54</v>
      </c>
      <c r="G18" s="33" t="n">
        <f aca="false">F18/E18*100</f>
        <v>79.9354760682753</v>
      </c>
    </row>
    <row r="19" customFormat="false" ht="52.5" hidden="false" customHeight="true" outlineLevel="0" collapsed="false">
      <c r="A19" s="18"/>
      <c r="B19" s="34"/>
      <c r="C19" s="35" t="s">
        <v>78</v>
      </c>
      <c r="D19" s="15" t="s">
        <v>79</v>
      </c>
      <c r="E19" s="36" t="n">
        <v>1473197505.2</v>
      </c>
      <c r="F19" s="36" t="n">
        <v>1132152601.67</v>
      </c>
      <c r="G19" s="33" t="n">
        <f aca="false">F19/E19*100</f>
        <v>76.8500216484076</v>
      </c>
    </row>
    <row r="20" customFormat="false" ht="58.5" hidden="false" customHeight="true" outlineLevel="0" collapsed="false">
      <c r="B20" s="23" t="s">
        <v>51</v>
      </c>
      <c r="C20" s="23"/>
      <c r="D20" s="23"/>
      <c r="E20" s="42" t="n">
        <f aca="false">SUM(E2:E19)</f>
        <v>19103325175.32</v>
      </c>
      <c r="F20" s="42" t="n">
        <f aca="false">SUM(F2:F19)</f>
        <v>13245261476.64</v>
      </c>
      <c r="G20" s="43" t="n">
        <f aca="false">F20/E20*100</f>
        <v>69.3348480177254</v>
      </c>
    </row>
    <row r="21" customFormat="false" ht="15.75" hidden="false" customHeight="false" outlineLevel="0" collapsed="false">
      <c r="G21" s="44"/>
      <c r="I21" s="41"/>
    </row>
    <row r="22" customFormat="false" ht="15.75" hidden="false" customHeight="false" outlineLevel="0" collapsed="false">
      <c r="G22" s="44"/>
    </row>
  </sheetData>
  <mergeCells count="8">
    <mergeCell ref="C2:C6"/>
    <mergeCell ref="A7:A19"/>
    <mergeCell ref="B7:B11"/>
    <mergeCell ref="C7:C10"/>
    <mergeCell ref="B12:B19"/>
    <mergeCell ref="C12:C15"/>
    <mergeCell ref="C16:C17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11:42:24Z</dcterms:created>
  <dc:creator>Martha Duarte</dc:creator>
  <dc:description/>
  <dc:language>en-US</dc:language>
  <cp:lastModifiedBy>Saith Florez</cp:lastModifiedBy>
  <cp:lastPrinted>2020-10-09T16:14:44Z</cp:lastPrinted>
  <dcterms:modified xsi:type="dcterms:W3CDTF">2023-10-22T09:34:51Z</dcterms:modified>
  <cp:revision>0</cp:revision>
  <dc:subject/>
  <dc:title/>
</cp:coreProperties>
</file>